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31874296"/>
        <c:axId val="3058099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24065000"/>
        <c:axId val="97565599"/>
      </c:scatterChart>
      <c:valAx>
        <c:axId val="3187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93"/>
        <c:crossesAt val="0"/>
        <c:crossBetween val="midCat"/>
      </c:valAx>
      <c:valAx>
        <c:axId val="305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296"/>
        <c:crossesAt val="0"/>
        <c:crossBetween val="midCat"/>
      </c:valAx>
      <c:valAx>
        <c:axId val="24065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99"/>
        <c:crossBetween val="midCat"/>
      </c:valAx>
      <c:valAx>
        <c:axId val="97565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466592"/>
        <c:axId val="8276264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75260320"/>
        <c:axId val="97483289"/>
      </c:scatterChart>
      <c:valAx>
        <c:axId val="846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42"/>
        <c:crossesAt val="0"/>
        <c:crossBetween val="midCat"/>
      </c:valAx>
      <c:valAx>
        <c:axId val="827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92"/>
        <c:crossesAt val="0"/>
        <c:crossBetween val="midCat"/>
      </c:valAx>
      <c:valAx>
        <c:axId val="75260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289"/>
        <c:crossBetween val="midCat"/>
      </c:valAx>
      <c:valAx>
        <c:axId val="974832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3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3658833"/>
        <c:axId val="45304522"/>
      </c:scatterChart>
      <c:valAx>
        <c:axId val="936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522"/>
        <c:crossesAt val="0"/>
        <c:crossBetween val="midCat"/>
      </c:valAx>
      <c:valAx>
        <c:axId val="453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9338809"/>
        <c:axId val="38789708"/>
      </c:scatterChart>
      <c:valAx>
        <c:axId val="593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708"/>
        <c:crossesAt val="0"/>
        <c:crossBetween val="midCat"/>
      </c:valAx>
      <c:valAx>
        <c:axId val="387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714861"/>
        <c:axId val="32212921"/>
      </c:scatterChart>
      <c:valAx>
        <c:axId val="871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21"/>
        <c:crossesAt val="0"/>
        <c:crossBetween val="midCat"/>
      </c:valAx>
      <c:valAx>
        <c:axId val="322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3413962"/>
        <c:axId val="94603095"/>
      </c:scatterChart>
      <c:valAx>
        <c:axId val="8341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95"/>
        <c:crossesAt val="0"/>
        <c:crossBetween val="midCat"/>
      </c:valAx>
      <c:valAx>
        <c:axId val="946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3169206"/>
        <c:axId val="71245377"/>
      </c:scatterChart>
      <c:valAx>
        <c:axId val="6316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77"/>
        <c:crossesAt val="0"/>
        <c:crossBetween val="midCat"/>
      </c:valAx>
      <c:valAx>
        <c:axId val="712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5359340"/>
        <c:axId val="68795961"/>
      </c:scatterChart>
      <c:valAx>
        <c:axId val="6535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61"/>
        <c:crossesAt val="0"/>
        <c:crossBetween val="midCat"/>
      </c:valAx>
      <c:valAx>
        <c:axId val="687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